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61517"/>
        <c:axId val="89665917"/>
      </c:scatterChart>
      <c:valAx>
        <c:axId val="87961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917"/>
        <c:crossesAt val="0"/>
        <c:crossBetween val="midCat"/>
      </c:valAx>
      <c:valAx>
        <c:axId val="89665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70347"/>
        <c:axId val="2067382"/>
      </c:scatterChart>
      <c:valAx>
        <c:axId val="54970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82"/>
        <c:crossesAt val="0"/>
        <c:crossBetween val="midCat"/>
      </c:valAx>
      <c:valAx>
        <c:axId val="206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