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09408"/>
        <c:axId val="80614333"/>
      </c:scatterChart>
      <c:valAx>
        <c:axId val="9340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333"/>
        <c:crossesAt val="0"/>
        <c:crossBetween val="midCat"/>
      </c:valAx>
      <c:valAx>
        <c:axId val="8061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45630"/>
        <c:axId val="46940586"/>
      </c:scatterChart>
      <c:valAx>
        <c:axId val="77545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586"/>
        <c:crossesAt val="0"/>
        <c:crossBetween val="midCat"/>
      </c:valAx>
      <c:valAx>
        <c:axId val="4694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