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93293"/>
        <c:axId val="45295073"/>
      </c:scatterChart>
      <c:valAx>
        <c:axId val="41793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73"/>
        <c:crossesAt val="0"/>
        <c:crossBetween val="midCat"/>
      </c:valAx>
      <c:valAx>
        <c:axId val="4529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10317"/>
        <c:axId val="49339546"/>
      </c:scatterChart>
      <c:valAx>
        <c:axId val="59610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46"/>
        <c:crossesAt val="0"/>
        <c:crossBetween val="midCat"/>
      </c:valAx>
      <c:valAx>
        <c:axId val="4933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