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253426"/>
        <c:axId val="53206701"/>
      </c:scatterChart>
      <c:valAx>
        <c:axId val="742534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6701"/>
        <c:crossesAt val="0"/>
        <c:crossBetween val="midCat"/>
      </c:valAx>
      <c:valAx>
        <c:axId val="532067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34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545860"/>
        <c:axId val="11509662"/>
      </c:scatterChart>
      <c:valAx>
        <c:axId val="215458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9662"/>
        <c:crossesAt val="0"/>
        <c:crossBetween val="midCat"/>
      </c:valAx>
      <c:valAx>
        <c:axId val="115096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58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