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98341"/>
        <c:axId val="50774828"/>
      </c:scatterChart>
      <c:valAx>
        <c:axId val="88198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828"/>
        <c:crossesAt val="0"/>
        <c:crossBetween val="midCat"/>
      </c:valAx>
      <c:valAx>
        <c:axId val="507748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8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575854"/>
        <c:axId val="48038073"/>
      </c:scatterChart>
      <c:valAx>
        <c:axId val="705758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073"/>
        <c:crossesAt val="0"/>
        <c:crossBetween val="midCat"/>
      </c:valAx>
      <c:valAx>
        <c:axId val="48038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8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