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21653"/>
        <c:axId val="68273470"/>
      </c:scatterChart>
      <c:valAx>
        <c:axId val="66321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470"/>
        <c:crossesAt val="0"/>
        <c:crossBetween val="midCat"/>
      </c:valAx>
      <c:valAx>
        <c:axId val="6827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96242"/>
        <c:axId val="12417759"/>
      </c:scatterChart>
      <c:valAx>
        <c:axId val="9509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59"/>
        <c:crossesAt val="0"/>
        <c:crossBetween val="midCat"/>
      </c:valAx>
      <c:valAx>
        <c:axId val="12417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