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089386"/>
        <c:axId val="31539845"/>
      </c:scatterChart>
      <c:valAx>
        <c:axId val="31089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845"/>
        <c:crossesAt val="0"/>
        <c:crossBetween val="midCat"/>
      </c:valAx>
      <c:valAx>
        <c:axId val="31539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01917"/>
        <c:axId val="87730576"/>
      </c:scatterChart>
      <c:valAx>
        <c:axId val="4501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576"/>
        <c:crossesAt val="0"/>
        <c:crossBetween val="midCat"/>
      </c:valAx>
      <c:valAx>
        <c:axId val="87730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