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77155"/>
        <c:axId val="67963511"/>
      </c:scatterChart>
      <c:valAx>
        <c:axId val="69577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511"/>
        <c:crossesAt val="0"/>
        <c:crossBetween val="midCat"/>
      </c:valAx>
      <c:valAx>
        <c:axId val="6796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45235"/>
        <c:axId val="57757841"/>
      </c:scatterChart>
      <c:valAx>
        <c:axId val="6674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841"/>
        <c:crossesAt val="0"/>
        <c:crossBetween val="midCat"/>
      </c:valAx>
      <c:valAx>
        <c:axId val="5775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