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97260"/>
        <c:axId val="2902066"/>
      </c:scatterChart>
      <c:valAx>
        <c:axId val="85997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6"/>
        <c:crossesAt val="0"/>
        <c:crossBetween val="midCat"/>
      </c:valAx>
      <c:valAx>
        <c:axId val="290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0141"/>
        <c:axId val="18964853"/>
      </c:scatterChart>
      <c:valAx>
        <c:axId val="1680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853"/>
        <c:crossesAt val="0"/>
        <c:crossBetween val="midCat"/>
      </c:valAx>
      <c:valAx>
        <c:axId val="1896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