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284880"/>
        <c:axId val="42770682"/>
      </c:scatterChart>
      <c:valAx>
        <c:axId val="522848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0682"/>
        <c:crossesAt val="0"/>
        <c:crossBetween val="midCat"/>
      </c:valAx>
      <c:valAx>
        <c:axId val="42770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444420"/>
        <c:axId val="38585834"/>
      </c:scatterChart>
      <c:valAx>
        <c:axId val="724444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834"/>
        <c:crossesAt val="0"/>
        <c:crossBetween val="midCat"/>
      </c:valAx>
      <c:valAx>
        <c:axId val="38585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