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215286"/>
        <c:axId val="89850715"/>
      </c:scatterChart>
      <c:valAx>
        <c:axId val="292152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0715"/>
        <c:crossesAt val="0"/>
        <c:crossBetween val="midCat"/>
      </c:valAx>
      <c:valAx>
        <c:axId val="89850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5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91341"/>
        <c:axId val="1336453"/>
      </c:scatterChart>
      <c:valAx>
        <c:axId val="63913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453"/>
        <c:crossesAt val="0"/>
        <c:crossBetween val="midCat"/>
      </c:valAx>
      <c:valAx>
        <c:axId val="1336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