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46721"/>
        <c:axId val="49066008"/>
      </c:scatterChart>
      <c:valAx>
        <c:axId val="52946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08"/>
        <c:crossesAt val="0"/>
        <c:crossBetween val="midCat"/>
      </c:valAx>
      <c:valAx>
        <c:axId val="4906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26732"/>
        <c:axId val="88147901"/>
      </c:scatterChart>
      <c:valAx>
        <c:axId val="8472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901"/>
        <c:crossesAt val="0"/>
        <c:crossBetween val="midCat"/>
      </c:valAx>
      <c:valAx>
        <c:axId val="8814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