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83364"/>
        <c:axId val="42160132"/>
      </c:scatterChart>
      <c:valAx>
        <c:axId val="6768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132"/>
        <c:crossesAt val="0"/>
        <c:crossBetween val="midCat"/>
      </c:valAx>
      <c:valAx>
        <c:axId val="4216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16228"/>
        <c:axId val="70917298"/>
      </c:scatterChart>
      <c:valAx>
        <c:axId val="5031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298"/>
        <c:crossesAt val="0"/>
        <c:crossBetween val="midCat"/>
      </c:valAx>
      <c:valAx>
        <c:axId val="7091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