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76700"/>
        <c:axId val="7126909"/>
      </c:scatterChart>
      <c:valAx>
        <c:axId val="69376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9"/>
        <c:crossesAt val="0"/>
        <c:crossBetween val="midCat"/>
      </c:valAx>
      <c:valAx>
        <c:axId val="712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48148"/>
        <c:axId val="86739352"/>
      </c:scatterChart>
      <c:valAx>
        <c:axId val="66948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52"/>
        <c:crossesAt val="0"/>
        <c:crossBetween val="midCat"/>
      </c:valAx>
      <c:valAx>
        <c:axId val="8673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