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52625"/>
        <c:axId val="95909561"/>
      </c:scatterChart>
      <c:valAx>
        <c:axId val="77152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561"/>
        <c:crossesAt val="0"/>
        <c:crossBetween val="midCat"/>
      </c:valAx>
      <c:valAx>
        <c:axId val="9590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14613"/>
        <c:axId val="49779185"/>
      </c:scatterChart>
      <c:valAx>
        <c:axId val="41914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185"/>
        <c:crossesAt val="0"/>
        <c:crossBetween val="midCat"/>
      </c:valAx>
      <c:valAx>
        <c:axId val="4977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