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82673"/>
        <c:axId val="57917911"/>
      </c:scatterChart>
      <c:valAx>
        <c:axId val="85482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911"/>
        <c:crossesAt val="0"/>
        <c:crossBetween val="midCat"/>
      </c:valAx>
      <c:valAx>
        <c:axId val="5791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74559"/>
        <c:axId val="62576943"/>
      </c:scatterChart>
      <c:valAx>
        <c:axId val="80374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943"/>
        <c:crossesAt val="0"/>
        <c:crossBetween val="midCat"/>
      </c:valAx>
      <c:valAx>
        <c:axId val="6257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