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2457"/>
        <c:axId val="94660508"/>
      </c:scatterChart>
      <c:valAx>
        <c:axId val="2552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08"/>
        <c:crossesAt val="0"/>
        <c:crossBetween val="midCat"/>
      </c:valAx>
      <c:valAx>
        <c:axId val="9466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32285"/>
        <c:axId val="86689638"/>
      </c:scatterChart>
      <c:valAx>
        <c:axId val="66032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38"/>
        <c:crossesAt val="0"/>
        <c:crossBetween val="midCat"/>
      </c:valAx>
      <c:valAx>
        <c:axId val="8668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