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432658"/>
        <c:axId val="67152095"/>
      </c:scatterChart>
      <c:valAx>
        <c:axId val="57432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095"/>
        <c:crossesAt val="0"/>
        <c:crossBetween val="midCat"/>
      </c:valAx>
      <c:valAx>
        <c:axId val="67152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205280"/>
        <c:axId val="71358370"/>
      </c:scatterChart>
      <c:valAx>
        <c:axId val="83205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370"/>
        <c:crossesAt val="0"/>
        <c:crossBetween val="midCat"/>
      </c:valAx>
      <c:valAx>
        <c:axId val="71358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