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23999"/>
        <c:axId val="50614498"/>
      </c:scatterChart>
      <c:valAx>
        <c:axId val="8952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98"/>
        <c:crossesAt val="0"/>
        <c:crossBetween val="midCat"/>
      </c:valAx>
      <c:valAx>
        <c:axId val="5061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0360"/>
        <c:axId val="519705"/>
      </c:scatterChart>
      <c:valAx>
        <c:axId val="816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5"/>
        <c:crossesAt val="0"/>
        <c:crossBetween val="midCat"/>
      </c:valAx>
      <c:valAx>
        <c:axId val="51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