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449806"/>
        <c:axId val="35646626"/>
      </c:scatterChart>
      <c:valAx>
        <c:axId val="84498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6626"/>
        <c:crossesAt val="0"/>
        <c:crossBetween val="midCat"/>
      </c:valAx>
      <c:valAx>
        <c:axId val="356466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8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9681905"/>
        <c:axId val="73789763"/>
      </c:scatterChart>
      <c:valAx>
        <c:axId val="896819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9763"/>
        <c:crossesAt val="0"/>
        <c:crossBetween val="midCat"/>
      </c:valAx>
      <c:valAx>
        <c:axId val="737897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19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