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63756"/>
        <c:axId val="48975512"/>
      </c:scatterChart>
      <c:valAx>
        <c:axId val="81363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512"/>
        <c:crossesAt val="0"/>
        <c:crossBetween val="midCat"/>
      </c:valAx>
      <c:valAx>
        <c:axId val="48975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256146"/>
        <c:axId val="65096955"/>
      </c:scatterChart>
      <c:valAx>
        <c:axId val="10256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955"/>
        <c:crossesAt val="0"/>
        <c:crossBetween val="midCat"/>
      </c:valAx>
      <c:valAx>
        <c:axId val="65096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