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73745"/>
        <c:axId val="15445477"/>
      </c:scatterChart>
      <c:valAx>
        <c:axId val="51873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77"/>
        <c:crossesAt val="0"/>
        <c:crossBetween val="midCat"/>
      </c:valAx>
      <c:valAx>
        <c:axId val="1544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3017"/>
        <c:axId val="62991750"/>
      </c:scatterChart>
      <c:valAx>
        <c:axId val="5743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50"/>
        <c:crossesAt val="0"/>
        <c:crossBetween val="midCat"/>
      </c:valAx>
      <c:valAx>
        <c:axId val="6299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