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793586"/>
        <c:axId val="73448550"/>
      </c:scatterChart>
      <c:valAx>
        <c:axId val="21793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550"/>
        <c:crossesAt val="0"/>
        <c:crossBetween val="midCat"/>
      </c:valAx>
      <c:valAx>
        <c:axId val="7344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44183"/>
        <c:axId val="18507194"/>
      </c:scatterChart>
      <c:valAx>
        <c:axId val="99444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194"/>
        <c:crossesAt val="0"/>
        <c:crossBetween val="midCat"/>
      </c:valAx>
      <c:valAx>
        <c:axId val="18507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