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66328"/>
        <c:axId val="31156369"/>
      </c:scatterChart>
      <c:valAx>
        <c:axId val="16866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369"/>
        <c:crossesAt val="0"/>
        <c:crossBetween val="midCat"/>
      </c:valAx>
      <c:valAx>
        <c:axId val="3115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53094"/>
        <c:axId val="2839922"/>
      </c:scatterChart>
      <c:valAx>
        <c:axId val="10653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22"/>
        <c:crossesAt val="0"/>
        <c:crossBetween val="midCat"/>
      </c:valAx>
      <c:valAx>
        <c:axId val="283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