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98809"/>
        <c:axId val="49047627"/>
      </c:scatterChart>
      <c:valAx>
        <c:axId val="89398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627"/>
        <c:crossesAt val="0"/>
        <c:crossBetween val="midCat"/>
      </c:valAx>
      <c:valAx>
        <c:axId val="49047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37103"/>
        <c:axId val="35100104"/>
      </c:scatterChart>
      <c:valAx>
        <c:axId val="26237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104"/>
        <c:crossesAt val="0"/>
        <c:crossBetween val="midCat"/>
      </c:valAx>
      <c:valAx>
        <c:axId val="3510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