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45726"/>
        <c:axId val="22646118"/>
      </c:scatterChart>
      <c:valAx>
        <c:axId val="79845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18"/>
        <c:crossesAt val="0"/>
        <c:crossBetween val="midCat"/>
      </c:valAx>
      <c:valAx>
        <c:axId val="2264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59496"/>
        <c:axId val="14387539"/>
      </c:scatterChart>
      <c:valAx>
        <c:axId val="86659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39"/>
        <c:crossesAt val="0"/>
        <c:crossBetween val="midCat"/>
      </c:valAx>
      <c:valAx>
        <c:axId val="1438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