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610731"/>
        <c:axId val="58291529"/>
      </c:scatterChart>
      <c:valAx>
        <c:axId val="19610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529"/>
        <c:crossesAt val="0"/>
        <c:crossBetween val="midCat"/>
      </c:valAx>
      <c:valAx>
        <c:axId val="58291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494952"/>
        <c:axId val="99882397"/>
      </c:scatterChart>
      <c:valAx>
        <c:axId val="28494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397"/>
        <c:crossesAt val="0"/>
        <c:crossBetween val="midCat"/>
      </c:valAx>
      <c:valAx>
        <c:axId val="99882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