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0079707"/>
        <c:axId val="28177438"/>
      </c:scatterChart>
      <c:valAx>
        <c:axId val="2007970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77438"/>
        <c:crossesAt val="0"/>
        <c:crossBetween val="midCat"/>
      </c:valAx>
      <c:valAx>
        <c:axId val="2817743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7970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5790285"/>
        <c:axId val="40742632"/>
      </c:scatterChart>
      <c:valAx>
        <c:axId val="157902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42632"/>
        <c:crossesAt val="0"/>
        <c:crossBetween val="midCat"/>
      </c:valAx>
      <c:valAx>
        <c:axId val="407426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902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