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6077662"/>
        <c:axId val="64406758"/>
      </c:scatterChart>
      <c:valAx>
        <c:axId val="1607766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06758"/>
        <c:crossesAt val="0"/>
        <c:crossBetween val="midCat"/>
      </c:valAx>
      <c:valAx>
        <c:axId val="6440675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7766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0671910"/>
        <c:axId val="7445886"/>
      </c:scatterChart>
      <c:valAx>
        <c:axId val="2067191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5886"/>
        <c:crossesAt val="0"/>
        <c:crossBetween val="midCat"/>
      </c:valAx>
      <c:valAx>
        <c:axId val="744588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7191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