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14052"/>
        <c:axId val="22528441"/>
      </c:scatterChart>
      <c:valAx>
        <c:axId val="74314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441"/>
        <c:crossesAt val="0"/>
        <c:crossBetween val="midCat"/>
      </c:valAx>
      <c:valAx>
        <c:axId val="22528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5284"/>
        <c:axId val="71352755"/>
      </c:scatterChart>
      <c:valAx>
        <c:axId val="5845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755"/>
        <c:crossesAt val="0"/>
        <c:crossBetween val="midCat"/>
      </c:valAx>
      <c:valAx>
        <c:axId val="71352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