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1348"/>
        <c:axId val="45233360"/>
      </c:scatterChart>
      <c:valAx>
        <c:axId val="2531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60"/>
        <c:crossesAt val="0"/>
        <c:crossBetween val="midCat"/>
      </c:valAx>
      <c:valAx>
        <c:axId val="4523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0325"/>
        <c:axId val="41550121"/>
      </c:scatterChart>
      <c:valAx>
        <c:axId val="59850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121"/>
        <c:crossesAt val="0"/>
        <c:crossBetween val="midCat"/>
      </c:valAx>
      <c:valAx>
        <c:axId val="4155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