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3478"/>
        <c:axId val="51286527"/>
      </c:scatterChart>
      <c:valAx>
        <c:axId val="678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27"/>
        <c:crossesAt val="0"/>
        <c:crossBetween val="midCat"/>
      </c:valAx>
      <c:valAx>
        <c:axId val="5128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82290"/>
        <c:axId val="8887569"/>
      </c:scatterChart>
      <c:valAx>
        <c:axId val="6758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9"/>
        <c:crossesAt val="0"/>
        <c:crossBetween val="midCat"/>
      </c:valAx>
      <c:valAx>
        <c:axId val="888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