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081273"/>
        <c:axId val="72833189"/>
      </c:scatterChart>
      <c:valAx>
        <c:axId val="990812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189"/>
        <c:crossesAt val="0"/>
        <c:crossBetween val="midCat"/>
      </c:valAx>
      <c:valAx>
        <c:axId val="72833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326885"/>
        <c:axId val="4287945"/>
      </c:scatterChart>
      <c:valAx>
        <c:axId val="533268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45"/>
        <c:crossesAt val="0"/>
        <c:crossBetween val="midCat"/>
      </c:valAx>
      <c:valAx>
        <c:axId val="4287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