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45448"/>
        <c:axId val="16501260"/>
      </c:scatterChart>
      <c:valAx>
        <c:axId val="72645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260"/>
        <c:crossesAt val="0"/>
        <c:crossBetween val="midCat"/>
      </c:valAx>
      <c:valAx>
        <c:axId val="16501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81574"/>
        <c:axId val="55281315"/>
      </c:scatterChart>
      <c:valAx>
        <c:axId val="17881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315"/>
        <c:crossesAt val="0"/>
        <c:crossBetween val="midCat"/>
      </c:valAx>
      <c:valAx>
        <c:axId val="55281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