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30239"/>
        <c:axId val="14578984"/>
      </c:scatterChart>
      <c:valAx>
        <c:axId val="65730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984"/>
        <c:crossesAt val="0"/>
        <c:crossBetween val="midCat"/>
      </c:valAx>
      <c:valAx>
        <c:axId val="14578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82462"/>
        <c:axId val="77812081"/>
      </c:scatterChart>
      <c:valAx>
        <c:axId val="10082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2081"/>
        <c:crossesAt val="0"/>
        <c:crossBetween val="midCat"/>
      </c:valAx>
      <c:valAx>
        <c:axId val="77812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