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41085"/>
        <c:axId val="42299965"/>
      </c:scatterChart>
      <c:valAx>
        <c:axId val="22341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965"/>
        <c:crossesAt val="0"/>
        <c:crossBetween val="midCat"/>
      </c:valAx>
      <c:valAx>
        <c:axId val="42299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98113"/>
        <c:axId val="19270697"/>
      </c:scatterChart>
      <c:valAx>
        <c:axId val="35198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697"/>
        <c:crossesAt val="0"/>
        <c:crossBetween val="midCat"/>
      </c:valAx>
      <c:valAx>
        <c:axId val="19270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