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90488"/>
        <c:axId val="98021223"/>
      </c:scatterChart>
      <c:valAx>
        <c:axId val="16490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223"/>
        <c:crossesAt val="0"/>
        <c:crossBetween val="midCat"/>
      </c:valAx>
      <c:valAx>
        <c:axId val="98021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86613"/>
        <c:axId val="17042777"/>
      </c:scatterChart>
      <c:valAx>
        <c:axId val="16386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777"/>
        <c:crossesAt val="0"/>
        <c:crossBetween val="midCat"/>
      </c:valAx>
      <c:valAx>
        <c:axId val="17042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