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04598"/>
        <c:axId val="72733818"/>
      </c:scatterChart>
      <c:valAx>
        <c:axId val="34704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818"/>
        <c:crossesAt val="0"/>
        <c:crossBetween val="midCat"/>
      </c:valAx>
      <c:valAx>
        <c:axId val="7273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4220"/>
        <c:axId val="18071816"/>
      </c:scatterChart>
      <c:valAx>
        <c:axId val="5144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816"/>
        <c:crossesAt val="0"/>
        <c:crossBetween val="midCat"/>
      </c:valAx>
      <c:valAx>
        <c:axId val="1807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