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32438"/>
        <c:axId val="99985035"/>
      </c:scatterChart>
      <c:valAx>
        <c:axId val="42832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035"/>
        <c:crossesAt val="0"/>
        <c:crossBetween val="midCat"/>
      </c:valAx>
      <c:valAx>
        <c:axId val="9998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89085"/>
        <c:axId val="62921163"/>
      </c:scatterChart>
      <c:valAx>
        <c:axId val="65789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163"/>
        <c:crossesAt val="0"/>
        <c:crossBetween val="midCat"/>
      </c:valAx>
      <c:valAx>
        <c:axId val="62921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