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33334"/>
        <c:axId val="11950678"/>
      </c:scatterChart>
      <c:valAx>
        <c:axId val="23533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678"/>
        <c:crossesAt val="0"/>
        <c:crossBetween val="midCat"/>
      </c:valAx>
      <c:valAx>
        <c:axId val="1195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85326"/>
        <c:axId val="82017564"/>
      </c:scatterChart>
      <c:valAx>
        <c:axId val="59685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64"/>
        <c:crossesAt val="0"/>
        <c:crossBetween val="midCat"/>
      </c:valAx>
      <c:valAx>
        <c:axId val="8201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