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21533"/>
        <c:axId val="87298391"/>
      </c:scatterChart>
      <c:valAx>
        <c:axId val="75021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91"/>
        <c:crossesAt val="0"/>
        <c:crossBetween val="midCat"/>
      </c:valAx>
      <c:valAx>
        <c:axId val="8729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4667"/>
        <c:axId val="97546944"/>
      </c:scatterChart>
      <c:valAx>
        <c:axId val="3774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44"/>
        <c:crossesAt val="0"/>
        <c:crossBetween val="midCat"/>
      </c:valAx>
      <c:valAx>
        <c:axId val="9754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