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20241"/>
        <c:axId val="32351867"/>
      </c:scatterChart>
      <c:valAx>
        <c:axId val="53420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867"/>
        <c:crossesAt val="0"/>
        <c:crossBetween val="midCat"/>
      </c:valAx>
      <c:valAx>
        <c:axId val="323518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0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35309"/>
        <c:axId val="28184868"/>
      </c:scatterChart>
      <c:valAx>
        <c:axId val="56735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868"/>
        <c:crossesAt val="0"/>
        <c:crossBetween val="midCat"/>
      </c:valAx>
      <c:valAx>
        <c:axId val="281848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