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69923"/>
        <c:axId val="18056340"/>
      </c:scatterChart>
      <c:valAx>
        <c:axId val="3866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40"/>
        <c:crossesAt val="0"/>
        <c:crossBetween val="midCat"/>
      </c:valAx>
      <c:valAx>
        <c:axId val="18056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565240"/>
        <c:axId val="3356916"/>
      </c:scatterChart>
      <c:valAx>
        <c:axId val="1556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6"/>
        <c:crossesAt val="0"/>
        <c:crossBetween val="midCat"/>
      </c:valAx>
      <c:valAx>
        <c:axId val="3356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