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79728"/>
        <c:axId val="89360444"/>
      </c:scatterChart>
      <c:valAx>
        <c:axId val="91879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444"/>
        <c:crossesAt val="0"/>
        <c:crossBetween val="midCat"/>
      </c:valAx>
      <c:valAx>
        <c:axId val="8936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81441"/>
        <c:axId val="56572469"/>
      </c:scatterChart>
      <c:valAx>
        <c:axId val="37981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469"/>
        <c:crossesAt val="0"/>
        <c:crossBetween val="midCat"/>
      </c:valAx>
      <c:valAx>
        <c:axId val="5657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