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309642"/>
        <c:axId val="72826701"/>
      </c:scatterChart>
      <c:valAx>
        <c:axId val="243096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6701"/>
        <c:crossesAt val="0"/>
        <c:crossBetween val="midCat"/>
      </c:valAx>
      <c:valAx>
        <c:axId val="72826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96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439474"/>
        <c:axId val="88545166"/>
      </c:scatterChart>
      <c:valAx>
        <c:axId val="404394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5166"/>
        <c:crossesAt val="0"/>
        <c:crossBetween val="midCat"/>
      </c:valAx>
      <c:valAx>
        <c:axId val="88545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9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