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5354"/>
        <c:axId val="66342754"/>
      </c:scatterChart>
      <c:valAx>
        <c:axId val="5705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754"/>
        <c:crossesAt val="0"/>
        <c:crossBetween val="midCat"/>
      </c:valAx>
      <c:valAx>
        <c:axId val="66342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74083"/>
        <c:axId val="25834495"/>
      </c:scatterChart>
      <c:valAx>
        <c:axId val="22774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495"/>
        <c:crossesAt val="0"/>
        <c:crossBetween val="midCat"/>
      </c:valAx>
      <c:valAx>
        <c:axId val="25834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