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375802"/>
        <c:axId val="27364655"/>
      </c:scatterChart>
      <c:valAx>
        <c:axId val="903758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4655"/>
        <c:crossesAt val="0"/>
        <c:crossBetween val="midCat"/>
      </c:valAx>
      <c:valAx>
        <c:axId val="273646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58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266765"/>
        <c:axId val="30168089"/>
      </c:scatterChart>
      <c:valAx>
        <c:axId val="962667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8089"/>
        <c:crossesAt val="0"/>
        <c:crossBetween val="midCat"/>
      </c:valAx>
      <c:valAx>
        <c:axId val="301680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67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