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23200"/>
        <c:axId val="55140533"/>
      </c:scatterChart>
      <c:valAx>
        <c:axId val="58523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33"/>
        <c:crossesAt val="0"/>
        <c:crossBetween val="midCat"/>
      </c:valAx>
      <c:valAx>
        <c:axId val="5514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87098"/>
        <c:axId val="86735010"/>
      </c:scatterChart>
      <c:valAx>
        <c:axId val="20687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010"/>
        <c:crossesAt val="0"/>
        <c:crossBetween val="midCat"/>
      </c:valAx>
      <c:valAx>
        <c:axId val="86735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