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59364"/>
        <c:axId val="8200549"/>
      </c:scatterChart>
      <c:valAx>
        <c:axId val="38559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49"/>
        <c:crossesAt val="0"/>
        <c:crossBetween val="midCat"/>
      </c:valAx>
      <c:valAx>
        <c:axId val="8200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88560"/>
        <c:axId val="29529466"/>
      </c:scatterChart>
      <c:valAx>
        <c:axId val="70888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466"/>
        <c:crossesAt val="0"/>
        <c:crossBetween val="midCat"/>
      </c:valAx>
      <c:valAx>
        <c:axId val="29529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