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66106"/>
        <c:axId val="48755863"/>
      </c:scatterChart>
      <c:valAx>
        <c:axId val="42066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63"/>
        <c:crossesAt val="0"/>
        <c:crossBetween val="midCat"/>
      </c:valAx>
      <c:valAx>
        <c:axId val="48755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76738"/>
        <c:axId val="61544267"/>
      </c:scatterChart>
      <c:valAx>
        <c:axId val="96976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267"/>
        <c:crossesAt val="0"/>
        <c:crossBetween val="midCat"/>
      </c:valAx>
      <c:valAx>
        <c:axId val="6154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