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25085"/>
        <c:axId val="91257779"/>
      </c:scatterChart>
      <c:valAx>
        <c:axId val="44225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779"/>
        <c:crossesAt val="0"/>
        <c:crossBetween val="midCat"/>
      </c:valAx>
      <c:valAx>
        <c:axId val="9125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75030"/>
        <c:axId val="94377265"/>
      </c:scatterChart>
      <c:valAx>
        <c:axId val="51175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265"/>
        <c:crossesAt val="0"/>
        <c:crossBetween val="midCat"/>
      </c:valAx>
      <c:valAx>
        <c:axId val="9437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