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10782"/>
        <c:axId val="9166707"/>
      </c:scatterChart>
      <c:valAx>
        <c:axId val="88810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07"/>
        <c:crossesAt val="0"/>
        <c:crossBetween val="midCat"/>
      </c:valAx>
      <c:valAx>
        <c:axId val="9166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80954"/>
        <c:axId val="26200838"/>
      </c:scatterChart>
      <c:valAx>
        <c:axId val="30180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838"/>
        <c:crossesAt val="0"/>
        <c:crossBetween val="midCat"/>
      </c:valAx>
      <c:valAx>
        <c:axId val="26200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